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67588492"/>
        <c:axId val="26843045"/>
      </c:barChart>
      <c:catAx>
        <c:axId val="675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045"/>
        <c:crossesAt val="0"/>
        <c:auto val="1"/>
        <c:lblAlgn val="ctr"/>
        <c:lblOffset val="100"/>
        <c:noMultiLvlLbl val="0"/>
      </c:catAx>
      <c:valAx>
        <c:axId val="26843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9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65795265"/>
        <c:axId val="79199651"/>
      </c:barChart>
      <c:catAx>
        <c:axId val="65795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51"/>
        <c:crossesAt val="0"/>
        <c:auto val="1"/>
        <c:lblAlgn val="ctr"/>
        <c:lblOffset val="100"/>
        <c:noMultiLvlLbl val="0"/>
      </c:catAx>
      <c:valAx>
        <c:axId val="7919965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6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